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 INFORME" sheetId="1" state="visible" r:id="rId2"/>
    <sheet name="GRAFICA EJ INST" sheetId="2" state="visible" r:id="rId3"/>
    <sheet name="ORIG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DE</t>
  </si>
  <si>
    <t xml:space="preserve">EJECUCIÓN INSTITUCIONAL DEL GOBIERNO A OCT 25</t>
  </si>
  <si>
    <t xml:space="preserve">INSTITUCIÓN </t>
  </si>
  <si>
    <t xml:space="preserve">ASIGNADO </t>
  </si>
  <si>
    <t xml:space="preserve">VIGENTE</t>
  </si>
  <si>
    <t xml:space="preserve">% SOBRE EL TOTAL VIGENTE </t>
  </si>
  <si>
    <t xml:space="preserve">DEVENGADO</t>
  </si>
  <si>
    <t xml:space="preserve">SALDO POR DEVENGAR</t>
  </si>
  <si>
    <t xml:space="preserve">% EJEC</t>
  </si>
  <si>
    <t xml:space="preserve">SERVICIOS DE LA DEUDA PUBLICA</t>
  </si>
  <si>
    <t xml:space="preserve">MINISTERIO DE EDUCACIÓN</t>
  </si>
  <si>
    <t xml:space="preserve">PROCURADURÍA GENERAL DE LA NACIÓN</t>
  </si>
  <si>
    <t xml:space="preserve">MINISTERIO DE TRABAJO Y PREVISIÓN SOCIAL</t>
  </si>
  <si>
    <t xml:space="preserve">MINISTERIO DE LA DEFENSA NACIONAL</t>
  </si>
  <si>
    <t xml:space="preserve">PRESIDENCIA DE LA REPÚBLICA</t>
  </si>
  <si>
    <t xml:space="preserve">MINISTERIO DE DESARROLLO SOCIAL</t>
  </si>
  <si>
    <t xml:space="preserve">MINISTERIO DE GOBERNACIÓN</t>
  </si>
  <si>
    <t xml:space="preserve">MINISTERIO DE SALUD PÚBLICA Y ASISTENCIA SOCIAL</t>
  </si>
  <si>
    <t xml:space="preserve">OBLIGACIONES DEL ESTADO A CARGO DEL TESORO</t>
  </si>
  <si>
    <t xml:space="preserve">MINISTERIO DE RELACIONES EXTERIORES</t>
  </si>
  <si>
    <t xml:space="preserve">SECRETARÍAS Y OTRAS DEPENDENCIAS DEL EJECUTIVO</t>
  </si>
  <si>
    <t xml:space="preserve">MINISTERIO DE ECONOMÍA</t>
  </si>
  <si>
    <t xml:space="preserve">MINISTERIO DE ENERGÍA Y MINAS</t>
  </si>
  <si>
    <t xml:space="preserve">MINISTERIO DE FINANZAS PÚBLICAS</t>
  </si>
  <si>
    <t xml:space="preserve">MINISTERIO DE AMBIENTE Y RECURSOS NATURALES</t>
  </si>
  <si>
    <t xml:space="preserve">MINISTERIO DE AGRICULTURA, GANADERÍA Y ALIMENTACIÓN</t>
  </si>
  <si>
    <t xml:space="preserve">MINISTERIO DE CULTURA Y DEPORTES</t>
  </si>
  <si>
    <t xml:space="preserve">MINISTERIO DE  COMUNICACIONES, INFRAESTRUCTURA Y VIVIENDA</t>
  </si>
  <si>
    <t xml:space="preserve">Total </t>
  </si>
  <si>
    <t xml:space="preserve">EJECUCIÓN INSTITUCIONAL GOBIERNO A OCT 25</t>
  </si>
  <si>
    <t xml:space="preserve">INSTITUCIÓN</t>
  </si>
  <si>
    <t xml:space="preserve">ASIGNADO</t>
  </si>
  <si>
    <t xml:space="preserve"> MES</t>
  </si>
  <si>
    <t xml:space="preserve">VARIACIÓN ABSOLUTA</t>
  </si>
  <si>
    <t xml:space="preserve">% EJECUCIÓN</t>
  </si>
  <si>
    <t xml:space="preserve">VARIACIÓN RELATIVA</t>
  </si>
  <si>
    <t xml:space="preserve">ENERO</t>
  </si>
  <si>
    <t xml:space="preserve">FEBRERO </t>
  </si>
  <si>
    <t xml:space="preserve">MARZO </t>
  </si>
  <si>
    <t xml:space="preserve">ABRIL </t>
  </si>
  <si>
    <t xml:space="preserve">MAYO</t>
  </si>
  <si>
    <t xml:space="preserve">JUNIO </t>
  </si>
  <si>
    <t xml:space="preserve">JULIO </t>
  </si>
  <si>
    <t xml:space="preserve">AGOSTO </t>
  </si>
  <si>
    <t xml:space="preserve">SEPTIEMBRE</t>
  </si>
  <si>
    <t xml:space="preserve">OCTUBRE 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</t>
  </si>
  <si>
    <t xml:space="preserve">DEL MES DE ENERO AL MES DE OCTU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03</t>
  </si>
  <si>
    <t xml:space="preserve">11130004</t>
  </si>
  <si>
    <t xml:space="preserve">11130005</t>
  </si>
  <si>
    <t xml:space="preserve">11130006</t>
  </si>
  <si>
    <t xml:space="preserve">11130007</t>
  </si>
  <si>
    <t xml:space="preserve">11130008</t>
  </si>
  <si>
    <t xml:space="preserve">11130009</t>
  </si>
  <si>
    <t xml:space="preserve">11130010</t>
  </si>
  <si>
    <t xml:space="preserve">11130011</t>
  </si>
  <si>
    <t xml:space="preserve">11130012</t>
  </si>
  <si>
    <t xml:space="preserve">11130013</t>
  </si>
  <si>
    <t xml:space="preserve">11130014</t>
  </si>
  <si>
    <t xml:space="preserve">11130015</t>
  </si>
  <si>
    <t xml:space="preserve">11130016</t>
  </si>
  <si>
    <t xml:space="preserve">11130017</t>
  </si>
  <si>
    <t xml:space="preserve">11130018</t>
  </si>
  <si>
    <t xml:space="preserve">11130019</t>
  </si>
  <si>
    <t xml:space="preserve">11130020</t>
  </si>
  <si>
    <t xml:space="preserve">11140021</t>
  </si>
  <si>
    <t xml:space="preserve">TOTAL :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0.0"/>
    <numFmt numFmtId="171" formatCode="#,##0"/>
  </numFmts>
  <fonts count="2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33CCCC"/>
      <name val="Arial"/>
      <family val="2"/>
    </font>
    <font>
      <sz val="8"/>
      <color rgb="FF33CCCC"/>
      <name val="Arial"/>
      <family val="2"/>
    </font>
    <font>
      <b val="true"/>
      <sz val="7"/>
      <color rgb="FF333333"/>
      <name val="Calibri"/>
      <family val="2"/>
    </font>
    <font>
      <sz val="7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ck">
        <color rgb="FF33CCCC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thick">
        <color rgb="FF33CCCC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3333"/>
                </a:solidFill>
                <a:latin typeface="Calibri"/>
              </a:defRPr>
            </a:pPr>
            <a:r>
              <a:rPr b="1" sz="700" spc="-1" strike="noStrike">
                <a:solidFill>
                  <a:srgbClr val="333333"/>
                </a:solidFill>
                <a:latin typeface="Calibri"/>
              </a:rPr>
              <a:t>Gráfica  1
Ministerio de Agricultura, Ganadería y Alimentación
Ejecución presupuestaria institucional 
De enero a diciembre de 2025</a:t>
            </a:r>
          </a:p>
        </c:rich>
      </c:tx>
      <c:layout>
        <c:manualLayout>
          <c:xMode val="edge"/>
          <c:yMode val="edge"/>
          <c:x val="0.2885705976443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591100770685"/>
          <c:y val="0.210339850413332"/>
          <c:w val="0.961102224807329"/>
          <c:h val="0.7896601495866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A EJ INST'!$B$8:$F$8</c:f>
              <c:strCache>
                <c:ptCount val="5"/>
                <c:pt idx="0">
                  <c:v>ASIGNADO</c:v>
                </c:pt>
                <c:pt idx="1">
                  <c:v>VIGENTE</c:v>
                </c:pt>
                <c:pt idx="2">
                  <c:v>DEVENGADO</c:v>
                </c:pt>
                <c:pt idx="3">
                  <c:v>SALDO POR DEVENGAR</c:v>
                </c:pt>
                <c:pt idx="4">
                  <c:v>% EJEC</c:v>
                </c:pt>
              </c:strCache>
            </c:strRef>
          </c:cat>
          <c:val>
            <c:numRef>
              <c:f>'GRAFICA EJ INST'!$B$9:$F$9</c:f>
              <c:numCache>
                <c:formatCode>General</c:formatCode>
                <c:ptCount val="5"/>
                <c:pt idx="0">
                  <c:v>2592.102</c:v>
                </c:pt>
                <c:pt idx="1">
                  <c:v>2013.103365</c:v>
                </c:pt>
                <c:pt idx="2">
                  <c:v>1111.52406671</c:v>
                </c:pt>
                <c:pt idx="3">
                  <c:v>901.57929829</c:v>
                </c:pt>
                <c:pt idx="4">
                  <c:v>55.21</c:v>
                </c:pt>
              </c:numCache>
            </c:numRef>
          </c:val>
        </c:ser>
        <c:gapWidth val="219"/>
        <c:overlap val="-27"/>
        <c:axId val="35523509"/>
        <c:axId val="70752151"/>
      </c:barChart>
      <c:catAx>
        <c:axId val="35523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52151"/>
        <c:crossesAt val="0"/>
        <c:auto val="1"/>
        <c:lblAlgn val="ctr"/>
        <c:lblOffset val="100"/>
        <c:noMultiLvlLbl val="0"/>
      </c:catAx>
      <c:valAx>
        <c:axId val="70752151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23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333333"/>
                </a:solidFill>
                <a:latin typeface="Calibri"/>
              </a:defRPr>
            </a:pPr>
            <a:r>
              <a:rPr b="1" sz="700" spc="-1" strike="noStrike">
                <a:solidFill>
                  <a:srgbClr val="333333"/>
                </a:solidFill>
                <a:latin typeface="Calibri"/>
              </a:rPr>
              <a:t>Cuadro 3
Ministerio de Agricultura, Ganadería y Alimentación
Tendencia de la Ejecución Presupuestaria Institucional
Enero-octubre de 2025
(Millones de quetzales)
</a:t>
            </a:r>
          </a:p>
        </c:rich>
      </c:tx>
      <c:layout>
        <c:manualLayout>
          <c:xMode val="edge"/>
          <c:yMode val="edge"/>
          <c:x val="0.208978913158491"/>
          <c:y val="0.0368953880764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310407376616"/>
          <c:y val="0.26355455568054"/>
          <c:w val="0.955634494747185"/>
          <c:h val="0.686389201349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A EJ INST'!$D$33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A EJ INST'!$C$34:$C$43</c:f>
              <c:strCache>
                <c:ptCount val="10"/>
                <c:pt idx="0">
                  <c:v>ENERO</c:v>
                </c:pt>
                <c:pt idx="1">
                  <c:v>FE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  <c:pt idx="5">
                  <c:v>JUNIO </c:v>
                </c:pt>
                <c:pt idx="6">
                  <c:v>JULIO </c:v>
                </c:pt>
                <c:pt idx="7">
                  <c:v>AGOSTO </c:v>
                </c:pt>
                <c:pt idx="8">
                  <c:v>SEPTIEMBRE</c:v>
                </c:pt>
                <c:pt idx="9">
                  <c:v>OCTUBRE </c:v>
                </c:pt>
              </c:strCache>
            </c:strRef>
          </c:cat>
          <c:val>
            <c:numRef>
              <c:f>'GRAFICA EJ INST'!$D$34:$D$43</c:f>
              <c:numCache>
                <c:formatCode>General</c:formatCode>
                <c:ptCount val="10"/>
                <c:pt idx="0">
                  <c:v>2192.1</c:v>
                </c:pt>
                <c:pt idx="1">
                  <c:v>2192.1</c:v>
                </c:pt>
                <c:pt idx="2">
                  <c:v>2192.1</c:v>
                </c:pt>
                <c:pt idx="3">
                  <c:v>2192.1</c:v>
                </c:pt>
                <c:pt idx="4">
                  <c:v>2199.1</c:v>
                </c:pt>
                <c:pt idx="5">
                  <c:v>2199.1</c:v>
                </c:pt>
                <c:pt idx="6">
                  <c:v>2199.1</c:v>
                </c:pt>
                <c:pt idx="7">
                  <c:v>2199.1</c:v>
                </c:pt>
                <c:pt idx="8">
                  <c:v>2199.1</c:v>
                </c:pt>
                <c:pt idx="9">
                  <c:v>2013.1</c:v>
                </c:pt>
              </c:numCache>
            </c:numRef>
          </c:val>
        </c:ser>
        <c:ser>
          <c:idx val="1"/>
          <c:order val="1"/>
          <c:tx>
            <c:strRef>
              <c:f>'GRAFICA EJ INST'!$E$33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A EJ INST'!$C$34:$C$43</c:f>
              <c:strCache>
                <c:ptCount val="10"/>
                <c:pt idx="0">
                  <c:v>ENERO</c:v>
                </c:pt>
                <c:pt idx="1">
                  <c:v>FE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  <c:pt idx="5">
                  <c:v>JUNIO </c:v>
                </c:pt>
                <c:pt idx="6">
                  <c:v>JULIO </c:v>
                </c:pt>
                <c:pt idx="7">
                  <c:v>AGOSTO </c:v>
                </c:pt>
                <c:pt idx="8">
                  <c:v>SEPTIEMBRE</c:v>
                </c:pt>
                <c:pt idx="9">
                  <c:v>OCTUBRE </c:v>
                </c:pt>
              </c:strCache>
            </c:strRef>
          </c:cat>
          <c:val>
            <c:numRef>
              <c:f>'GRAFICA EJ INST'!$E$34:$E$43</c:f>
              <c:numCache>
                <c:formatCode>General</c:formatCode>
                <c:ptCount val="10"/>
                <c:pt idx="0">
                  <c:v>49.3</c:v>
                </c:pt>
                <c:pt idx="1">
                  <c:v>128.5</c:v>
                </c:pt>
                <c:pt idx="2">
                  <c:v>195.6</c:v>
                </c:pt>
                <c:pt idx="3">
                  <c:v>276.4</c:v>
                </c:pt>
                <c:pt idx="4">
                  <c:v>344.4</c:v>
                </c:pt>
                <c:pt idx="5">
                  <c:v>543.5</c:v>
                </c:pt>
                <c:pt idx="6">
                  <c:v>663.6</c:v>
                </c:pt>
                <c:pt idx="7">
                  <c:v>804.5</c:v>
                </c:pt>
                <c:pt idx="8">
                  <c:v>916.2</c:v>
                </c:pt>
                <c:pt idx="9">
                  <c:v>1111.5</c:v>
                </c:pt>
              </c:numCache>
            </c:numRef>
          </c:val>
        </c:ser>
        <c:gapWidth val="90"/>
        <c:overlap val="-27"/>
        <c:axId val="52412259"/>
        <c:axId val="93810918"/>
      </c:barChart>
      <c:catAx>
        <c:axId val="524122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810918"/>
        <c:crossesAt val="0"/>
        <c:auto val="1"/>
        <c:lblAlgn val="ctr"/>
        <c:lblOffset val="100"/>
        <c:noMultiLvlLbl val="0"/>
      </c:catAx>
      <c:valAx>
        <c:axId val="9381091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122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42438213287"/>
          <c:y val="0.894263217097863"/>
          <c:w val="0.317285163630867"/>
          <c:h val="0.06344206974128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0</xdr:colOff>
      <xdr:row>11</xdr:row>
      <xdr:rowOff>47520</xdr:rowOff>
    </xdr:from>
    <xdr:to>
      <xdr:col>9</xdr:col>
      <xdr:colOff>370440</xdr:colOff>
      <xdr:row>28</xdr:row>
      <xdr:rowOff>37800</xdr:rowOff>
    </xdr:to>
    <xdr:graphicFrame>
      <xdr:nvGraphicFramePr>
        <xdr:cNvPr id="0" name="Gráfico 1"/>
        <xdr:cNvGraphicFramePr/>
      </xdr:nvGraphicFramePr>
      <xdr:xfrm>
        <a:off x="2711160" y="3543120"/>
        <a:ext cx="4951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93560</xdr:colOff>
      <xdr:row>29</xdr:row>
      <xdr:rowOff>133560</xdr:rowOff>
    </xdr:from>
    <xdr:to>
      <xdr:col>8</xdr:col>
      <xdr:colOff>448920</xdr:colOff>
      <xdr:row>46</xdr:row>
      <xdr:rowOff>47160</xdr:rowOff>
    </xdr:to>
    <xdr:graphicFrame>
      <xdr:nvGraphicFramePr>
        <xdr:cNvPr id="1" name="Gráfico 2"/>
        <xdr:cNvGraphicFramePr/>
      </xdr:nvGraphicFramePr>
      <xdr:xfrm>
        <a:off x="2198520" y="6543720"/>
        <a:ext cx="476280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normal" topLeftCell="A3" colorId="64" zoomScale="200" zoomScaleNormal="200" zoomScalePageLayoutView="100" workbookViewId="0">
      <selection pane="topLeft" activeCell="A11" activeCellId="0" sqref="A11:F12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4.41"/>
    <col collapsed="false" customWidth="true" hidden="false" outlineLevel="0" max="3" min="3" style="0" width="14.7"/>
    <col collapsed="false" customWidth="true" hidden="false" outlineLevel="0" max="4" min="4" style="0" width="8.28"/>
    <col collapsed="false" customWidth="true" hidden="false" outlineLevel="0" max="6" min="5" style="0" width="14.41"/>
    <col collapsed="false" customWidth="true" hidden="false" outlineLevel="0" max="7" min="7" style="0" width="4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  <c r="G16" s="7"/>
    </row>
    <row r="17" s="13" customFormat="true" ht="24.75" hidden="false" customHeight="true" outlineLevel="0" collapsed="false">
      <c r="A17" s="8" t="s">
        <v>2</v>
      </c>
      <c r="B17" s="9" t="s">
        <v>3</v>
      </c>
      <c r="C17" s="10" t="s">
        <v>4</v>
      </c>
      <c r="D17" s="11" t="s">
        <v>5</v>
      </c>
      <c r="E17" s="9" t="s">
        <v>6</v>
      </c>
      <c r="F17" s="12" t="s">
        <v>7</v>
      </c>
      <c r="G17" s="10" t="s">
        <v>8</v>
      </c>
    </row>
    <row r="18" customFormat="false" ht="12.75" hidden="false" customHeight="true" outlineLevel="0" collapsed="false">
      <c r="A18" s="14" t="s">
        <v>9</v>
      </c>
      <c r="B18" s="15" t="n">
        <v>19962085780</v>
      </c>
      <c r="C18" s="15" t="n">
        <v>19777899867</v>
      </c>
      <c r="D18" s="15" t="n">
        <f aca="false">+(C18/154836605418.74)*100</f>
        <v>12.7734005880022</v>
      </c>
      <c r="E18" s="15" t="n">
        <v>16062067354.7</v>
      </c>
      <c r="F18" s="15" t="n">
        <v>3715832512.3</v>
      </c>
      <c r="G18" s="15" t="n">
        <v>81.2121987810244</v>
      </c>
    </row>
    <row r="19" customFormat="false" ht="12.75" hidden="false" customHeight="true" outlineLevel="0" collapsed="false">
      <c r="A19" s="14" t="s">
        <v>10</v>
      </c>
      <c r="B19" s="15" t="n">
        <v>25649968000</v>
      </c>
      <c r="C19" s="15" t="n">
        <v>25529968000</v>
      </c>
      <c r="D19" s="15" t="n">
        <f aca="false">+(C19/154836605418.74)*100</f>
        <v>16.4883284097819</v>
      </c>
      <c r="E19" s="15" t="n">
        <v>19906294869.57</v>
      </c>
      <c r="F19" s="15" t="n">
        <v>5623673130.43</v>
      </c>
      <c r="G19" s="15" t="n">
        <v>77.9722672177654</v>
      </c>
    </row>
    <row r="20" customFormat="false" ht="16.5" hidden="false" customHeight="true" outlineLevel="0" collapsed="false">
      <c r="A20" s="14" t="s">
        <v>11</v>
      </c>
      <c r="B20" s="15" t="n">
        <v>200043000</v>
      </c>
      <c r="C20" s="15" t="n">
        <v>200043000</v>
      </c>
      <c r="D20" s="15" t="n">
        <f aca="false">+(C20/154836605418.74)*100</f>
        <v>0.12919619327678</v>
      </c>
      <c r="E20" s="15" t="n">
        <v>155151198.03</v>
      </c>
      <c r="F20" s="15" t="n">
        <v>44891801.97</v>
      </c>
      <c r="G20" s="15" t="n">
        <v>77.558923846373</v>
      </c>
    </row>
    <row r="21" customFormat="false" ht="16.5" hidden="false" customHeight="true" outlineLevel="0" collapsed="false">
      <c r="A21" s="16" t="s">
        <v>12</v>
      </c>
      <c r="B21" s="15" t="n">
        <v>2414418000</v>
      </c>
      <c r="C21" s="15" t="n">
        <v>1876418000</v>
      </c>
      <c r="D21" s="15" t="n">
        <f aca="false">+(C21/154836605418.74)*100</f>
        <v>1.21186976098153</v>
      </c>
      <c r="E21" s="15" t="n">
        <v>1437327967.89</v>
      </c>
      <c r="F21" s="15" t="n">
        <v>439090032.11</v>
      </c>
      <c r="G21" s="15" t="n">
        <v>76.5995619254345</v>
      </c>
    </row>
    <row r="22" customFormat="false" ht="14.1" hidden="false" customHeight="true" outlineLevel="0" collapsed="false">
      <c r="A22" s="14" t="s">
        <v>13</v>
      </c>
      <c r="B22" s="15" t="n">
        <v>3859965720</v>
      </c>
      <c r="C22" s="15" t="n">
        <v>4863753436</v>
      </c>
      <c r="D22" s="15" t="n">
        <f aca="false">+(C22/154836605418.74)*100</f>
        <v>3.14121678323189</v>
      </c>
      <c r="E22" s="15" t="n">
        <v>3661431372.71</v>
      </c>
      <c r="F22" s="15" t="n">
        <v>1202322063.29</v>
      </c>
      <c r="G22" s="15" t="n">
        <v>75.2799544814344</v>
      </c>
    </row>
    <row r="23" customFormat="false" ht="14.1" hidden="false" customHeight="true" outlineLevel="0" collapsed="false">
      <c r="A23" s="14" t="s">
        <v>14</v>
      </c>
      <c r="B23" s="15" t="n">
        <v>220500000</v>
      </c>
      <c r="C23" s="15" t="n">
        <v>219254257</v>
      </c>
      <c r="D23" s="15" t="n">
        <f aca="false">+(C23/154836605418.74)*100</f>
        <v>0.141603632039755</v>
      </c>
      <c r="E23" s="15" t="n">
        <v>164843365.81</v>
      </c>
      <c r="F23" s="15" t="n">
        <v>54410891.19</v>
      </c>
      <c r="G23" s="15" t="n">
        <v>75.1836557545152</v>
      </c>
    </row>
    <row r="24" customFormat="false" ht="12.75" hidden="false" customHeight="true" outlineLevel="0" collapsed="false">
      <c r="A24" s="14" t="s">
        <v>15</v>
      </c>
      <c r="B24" s="15" t="n">
        <v>2579702000</v>
      </c>
      <c r="C24" s="15" t="n">
        <v>2779702000</v>
      </c>
      <c r="D24" s="15" t="n">
        <f aca="false">+(C24/154836605418.74)*100</f>
        <v>1.79524860576901</v>
      </c>
      <c r="E24" s="15" t="n">
        <v>2046306889.77</v>
      </c>
      <c r="F24" s="15" t="n">
        <v>733395110.23</v>
      </c>
      <c r="G24" s="15" t="n">
        <v>73.61605271968</v>
      </c>
    </row>
    <row r="25" customFormat="false" ht="12.75" hidden="false" customHeight="true" outlineLevel="0" collapsed="false">
      <c r="A25" s="14" t="s">
        <v>16</v>
      </c>
      <c r="B25" s="15" t="n">
        <v>8272774000</v>
      </c>
      <c r="C25" s="15" t="n">
        <v>8000768000</v>
      </c>
      <c r="D25" s="15" t="n">
        <f aca="false">+(C25/154836605418.74)*100</f>
        <v>5.16723288938215</v>
      </c>
      <c r="E25" s="15" t="n">
        <v>5845666909.06</v>
      </c>
      <c r="F25" s="15" t="n">
        <v>2155101090.94</v>
      </c>
      <c r="G25" s="15" t="n">
        <v>73.0638222363153</v>
      </c>
    </row>
    <row r="26" customFormat="false" ht="16.5" hidden="false" customHeight="true" outlineLevel="0" collapsed="false">
      <c r="A26" s="16" t="s">
        <v>17</v>
      </c>
      <c r="B26" s="15" t="n">
        <v>15199951000</v>
      </c>
      <c r="C26" s="15" t="n">
        <v>15199951000</v>
      </c>
      <c r="D26" s="15" t="n">
        <f aca="false">+(C26/154836605418.74)*100</f>
        <v>9.81676843075529</v>
      </c>
      <c r="E26" s="15" t="n">
        <v>10845814010.67</v>
      </c>
      <c r="F26" s="15" t="n">
        <v>4354136989.33</v>
      </c>
      <c r="G26" s="15" t="n">
        <v>71.3542695675138</v>
      </c>
    </row>
    <row r="27" customFormat="false" ht="16.5" hidden="false" customHeight="true" outlineLevel="0" collapsed="false">
      <c r="A27" s="16" t="s">
        <v>18</v>
      </c>
      <c r="B27" s="15" t="n">
        <v>51666410190</v>
      </c>
      <c r="C27" s="15" t="n">
        <v>60855123333.74</v>
      </c>
      <c r="D27" s="15" t="n">
        <f aca="false">+(C27/154836605418.74)*100</f>
        <v>39.3028012782659</v>
      </c>
      <c r="E27" s="15" t="n">
        <v>42634205314.06</v>
      </c>
      <c r="F27" s="15" t="n">
        <v>18220918019.68</v>
      </c>
      <c r="G27" s="15" t="n">
        <v>70.0585307834258</v>
      </c>
    </row>
    <row r="28" customFormat="false" ht="16.5" hidden="false" customHeight="true" outlineLevel="0" collapsed="false">
      <c r="A28" s="14" t="s">
        <v>19</v>
      </c>
      <c r="B28" s="15" t="n">
        <v>980000000</v>
      </c>
      <c r="C28" s="15" t="n">
        <v>964005205</v>
      </c>
      <c r="D28" s="15" t="n">
        <f aca="false">+(C28/154836605418.74)*100</f>
        <v>0.622595155966475</v>
      </c>
      <c r="E28" s="15" t="n">
        <v>671338203.32</v>
      </c>
      <c r="F28" s="15" t="n">
        <v>292667001.68</v>
      </c>
      <c r="G28" s="15" t="n">
        <v>69.6405164451368</v>
      </c>
    </row>
    <row r="29" customFormat="false" ht="16.5" hidden="false" customHeight="true" outlineLevel="0" collapsed="false">
      <c r="A29" s="16" t="s">
        <v>20</v>
      </c>
      <c r="B29" s="15" t="n">
        <v>2040762000</v>
      </c>
      <c r="C29" s="15" t="n">
        <v>2204239824</v>
      </c>
      <c r="D29" s="15" t="n">
        <f aca="false">+(C29/154836605418.74)*100</f>
        <v>1.42359089960598</v>
      </c>
      <c r="E29" s="15" t="n">
        <v>1525649328.8</v>
      </c>
      <c r="F29" s="15" t="n">
        <v>678590495.2</v>
      </c>
      <c r="G29" s="15" t="n">
        <v>69.2143074536884</v>
      </c>
    </row>
    <row r="30" customFormat="false" ht="14.1" hidden="false" customHeight="true" outlineLevel="0" collapsed="false">
      <c r="A30" s="14" t="s">
        <v>21</v>
      </c>
      <c r="B30" s="15" t="n">
        <v>977678000</v>
      </c>
      <c r="C30" s="15" t="n">
        <v>577678000</v>
      </c>
      <c r="D30" s="15" t="n">
        <f aca="false">+(C30/154836605418.74)*100</f>
        <v>0.373088778611316</v>
      </c>
      <c r="E30" s="15" t="n">
        <v>399338639.23</v>
      </c>
      <c r="F30" s="15" t="n">
        <v>178339360.77</v>
      </c>
      <c r="G30" s="15" t="n">
        <v>69.1282408590945</v>
      </c>
    </row>
    <row r="31" customFormat="false" ht="12.75" hidden="false" customHeight="true" outlineLevel="0" collapsed="false">
      <c r="A31" s="14" t="s">
        <v>22</v>
      </c>
      <c r="B31" s="15" t="n">
        <v>106500000</v>
      </c>
      <c r="C31" s="15" t="n">
        <v>116500000</v>
      </c>
      <c r="D31" s="15" t="n">
        <f aca="false">+(C31/154836605418.74)*100</f>
        <v>0.0752406058534657</v>
      </c>
      <c r="E31" s="15" t="n">
        <v>76761985.23</v>
      </c>
      <c r="F31" s="15" t="n">
        <v>39738014.77</v>
      </c>
      <c r="G31" s="15" t="n">
        <v>65.8901160772532</v>
      </c>
    </row>
    <row r="32" customFormat="false" ht="12.75" hidden="false" customHeight="true" outlineLevel="0" collapsed="false">
      <c r="A32" s="14" t="s">
        <v>23</v>
      </c>
      <c r="B32" s="15" t="n">
        <v>505041000</v>
      </c>
      <c r="C32" s="15" t="n">
        <v>495041000</v>
      </c>
      <c r="D32" s="15" t="n">
        <f aca="false">+(C32/154836605418.74)*100</f>
        <v>0.319718324139961</v>
      </c>
      <c r="E32" s="15" t="n">
        <v>314117367.77</v>
      </c>
      <c r="F32" s="15" t="n">
        <v>180923632.23</v>
      </c>
      <c r="G32" s="15" t="n">
        <v>63.4527984086167</v>
      </c>
    </row>
    <row r="33" s="19" customFormat="true" ht="16.5" hidden="false" customHeight="true" outlineLevel="0" collapsed="false">
      <c r="A33" s="17" t="s">
        <v>24</v>
      </c>
      <c r="B33" s="18" t="n">
        <v>367000000</v>
      </c>
      <c r="C33" s="18" t="n">
        <v>307515000</v>
      </c>
      <c r="D33" s="18" t="n">
        <f aca="false">+(C33/154836605418.74)*100</f>
        <v>0.198606136558184</v>
      </c>
      <c r="E33" s="18" t="n">
        <v>187086522.45</v>
      </c>
      <c r="F33" s="18" t="n">
        <v>120428477.55</v>
      </c>
      <c r="G33" s="18" t="n">
        <v>60.8381777962051</v>
      </c>
    </row>
    <row r="34" customFormat="false" ht="16.5" hidden="false" customHeight="true" outlineLevel="0" collapsed="false">
      <c r="A34" s="20" t="s">
        <v>25</v>
      </c>
      <c r="B34" s="21" t="n">
        <v>2592102000</v>
      </c>
      <c r="C34" s="21" t="n">
        <v>2013103365</v>
      </c>
      <c r="D34" s="21" t="n">
        <f aca="false">+(C34/154836605418.74)*100</f>
        <v>1.30014692556438</v>
      </c>
      <c r="E34" s="21" t="n">
        <v>1111524066.71</v>
      </c>
      <c r="F34" s="21" t="n">
        <v>901579298.29</v>
      </c>
      <c r="G34" s="21" t="n">
        <v>55.2144557520026</v>
      </c>
    </row>
    <row r="35" customFormat="false" ht="12.75" hidden="false" customHeight="true" outlineLevel="0" collapsed="false">
      <c r="A35" s="14" t="s">
        <v>26</v>
      </c>
      <c r="B35" s="15" t="n">
        <v>1001272000</v>
      </c>
      <c r="C35" s="15" t="n">
        <v>959831945</v>
      </c>
      <c r="D35" s="15" t="n">
        <f aca="false">+(C35/154836605418.74)*100</f>
        <v>0.619899888921119</v>
      </c>
      <c r="E35" s="15" t="n">
        <v>471646682.19</v>
      </c>
      <c r="F35" s="15" t="n">
        <v>488185262.81</v>
      </c>
      <c r="G35" s="15" t="n">
        <v>49.1384647746851</v>
      </c>
    </row>
    <row r="36" customFormat="false" ht="16.5" hidden="false" customHeight="true" outlineLevel="0" collapsed="false">
      <c r="A36" s="16" t="s">
        <v>27</v>
      </c>
      <c r="B36" s="15" t="n">
        <v>9929875000</v>
      </c>
      <c r="C36" s="15" t="n">
        <v>7895810186</v>
      </c>
      <c r="D36" s="15" t="n">
        <f aca="false">+(C36/154836605418.74)*100</f>
        <v>5.09944671329275</v>
      </c>
      <c r="E36" s="15" t="n">
        <v>3678727737.03</v>
      </c>
      <c r="F36" s="15" t="n">
        <v>4217082448.97</v>
      </c>
      <c r="G36" s="15" t="n">
        <v>46.5908836505812</v>
      </c>
    </row>
    <row r="37" s="13" customFormat="true" ht="12.75" hidden="false" customHeight="true" outlineLevel="0" collapsed="false">
      <c r="A37" s="22" t="s">
        <v>28</v>
      </c>
      <c r="B37" s="23" t="n">
        <f aca="false">SUM(B18:B36)</f>
        <v>148526047690</v>
      </c>
      <c r="C37" s="23" t="n">
        <f aca="false">SUM(C18:C36)</f>
        <v>154836605418.74</v>
      </c>
      <c r="D37" s="23" t="n">
        <f aca="false">SUM(D18:D36)</f>
        <v>100</v>
      </c>
      <c r="E37" s="23" t="n">
        <f aca="false">SUM(E18:E36)</f>
        <v>111195299785</v>
      </c>
      <c r="F37" s="23" t="n">
        <f aca="false">SUM(F18:F36)</f>
        <v>43641305633.74</v>
      </c>
      <c r="G37" s="24" t="n">
        <f aca="false">+(E37/C37)*100</f>
        <v>71.8146070719411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5"/>
  <sheetViews>
    <sheetView showFormulas="false" showGridLines="true" showRowColHeaders="true" showZeros="true" rightToLeft="false" tabSelected="true" showOutlineSymbols="true" defaultGridColor="true" view="normal" topLeftCell="A29" colorId="64" zoomScale="200" zoomScaleNormal="200" zoomScalePageLayoutView="100" workbookViewId="0">
      <selection pane="topLeft" activeCell="J33" activeCellId="0" sqref="J3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9.56"/>
  </cols>
  <sheetData>
    <row r="2" customFormat="false" ht="13.5" hidden="false" customHeight="false" outlineLevel="0" collapsed="false">
      <c r="A2" s="25" t="s">
        <v>29</v>
      </c>
      <c r="B2" s="25"/>
      <c r="C2" s="25"/>
      <c r="D2" s="25"/>
      <c r="E2" s="25"/>
      <c r="F2" s="25"/>
    </row>
    <row r="3" customFormat="false" ht="23.25" hidden="false" customHeight="false" outlineLevel="0" collapsed="false">
      <c r="A3" s="26" t="s">
        <v>30</v>
      </c>
      <c r="B3" s="27" t="s">
        <v>31</v>
      </c>
      <c r="C3" s="28" t="s">
        <v>4</v>
      </c>
      <c r="D3" s="27" t="s">
        <v>6</v>
      </c>
      <c r="E3" s="27" t="s">
        <v>7</v>
      </c>
      <c r="F3" s="28" t="s">
        <v>8</v>
      </c>
    </row>
    <row r="4" customFormat="false" ht="69" hidden="false" customHeight="false" outlineLevel="0" collapsed="false">
      <c r="A4" s="29" t="s">
        <v>25</v>
      </c>
      <c r="B4" s="30" t="n">
        <v>2592102000</v>
      </c>
      <c r="C4" s="30" t="n">
        <v>2013103365</v>
      </c>
      <c r="D4" s="30" t="n">
        <v>1111524066.71</v>
      </c>
      <c r="E4" s="30" t="n">
        <v>901579298.29</v>
      </c>
      <c r="F4" s="31" t="n">
        <v>55.21</v>
      </c>
    </row>
    <row r="7" customFormat="false" ht="13.5" hidden="false" customHeight="false" outlineLevel="0" collapsed="false"/>
    <row r="8" customFormat="false" ht="23.25" hidden="false" customHeight="false" outlineLevel="0" collapsed="false">
      <c r="A8" s="26" t="s">
        <v>30</v>
      </c>
      <c r="B8" s="27" t="s">
        <v>31</v>
      </c>
      <c r="C8" s="28" t="s">
        <v>4</v>
      </c>
      <c r="D8" s="27" t="s">
        <v>6</v>
      </c>
      <c r="E8" s="27" t="s">
        <v>7</v>
      </c>
      <c r="F8" s="28" t="s">
        <v>8</v>
      </c>
    </row>
    <row r="9" customFormat="false" ht="69" hidden="false" customHeight="false" outlineLevel="0" collapsed="false">
      <c r="A9" s="29" t="s">
        <v>25</v>
      </c>
      <c r="B9" s="32" t="n">
        <f aca="false">+B4/1000000</f>
        <v>2592.102</v>
      </c>
      <c r="C9" s="32" t="n">
        <f aca="false">+C4/1000000</f>
        <v>2013.103365</v>
      </c>
      <c r="D9" s="32" t="n">
        <f aca="false">+D4/1000000</f>
        <v>1111.52406671</v>
      </c>
      <c r="E9" s="32" t="n">
        <f aca="false">+E4/1000000</f>
        <v>901.57929829</v>
      </c>
      <c r="F9" s="33" t="n">
        <v>55.21</v>
      </c>
    </row>
    <row r="32" customFormat="false" ht="13.5" hidden="false" customHeight="false" outlineLevel="0" collapsed="false"/>
    <row r="33" customFormat="false" ht="45.75" hidden="false" customHeight="false" outlineLevel="0" collapsed="false">
      <c r="C33" s="34" t="s">
        <v>32</v>
      </c>
      <c r="D33" s="35" t="s">
        <v>4</v>
      </c>
      <c r="E33" s="35" t="s">
        <v>6</v>
      </c>
      <c r="F33" s="36" t="s">
        <v>33</v>
      </c>
      <c r="G33" s="35" t="s">
        <v>34</v>
      </c>
      <c r="H33" s="36" t="s">
        <v>35</v>
      </c>
    </row>
    <row r="34" customFormat="false" ht="14.25" hidden="false" customHeight="false" outlineLevel="0" collapsed="false">
      <c r="C34" s="37" t="s">
        <v>36</v>
      </c>
      <c r="D34" s="38" t="n">
        <v>2192.1</v>
      </c>
      <c r="E34" s="39" t="n">
        <v>49.3</v>
      </c>
      <c r="F34" s="40"/>
      <c r="G34" s="39" t="n">
        <v>2.3</v>
      </c>
      <c r="H34" s="40"/>
    </row>
    <row r="35" customFormat="false" ht="13.5" hidden="false" customHeight="false" outlineLevel="0" collapsed="false">
      <c r="C35" s="41" t="s">
        <v>37</v>
      </c>
      <c r="D35" s="42" t="n">
        <v>2192.1</v>
      </c>
      <c r="E35" s="43" t="n">
        <v>128.5</v>
      </c>
      <c r="F35" s="43" t="n">
        <v>79.2</v>
      </c>
      <c r="G35" s="43" t="n">
        <v>5.9</v>
      </c>
      <c r="H35" s="43" t="n">
        <v>3.6</v>
      </c>
    </row>
    <row r="36" customFormat="false" ht="13.5" hidden="false" customHeight="false" outlineLevel="0" collapsed="false">
      <c r="C36" s="37" t="s">
        <v>38</v>
      </c>
      <c r="D36" s="38" t="n">
        <v>2192.1</v>
      </c>
      <c r="E36" s="39" t="n">
        <v>195.6</v>
      </c>
      <c r="F36" s="39" t="n">
        <v>67.1</v>
      </c>
      <c r="G36" s="39" t="n">
        <v>8.9</v>
      </c>
      <c r="H36" s="39" t="n">
        <v>3</v>
      </c>
    </row>
    <row r="37" customFormat="false" ht="13.5" hidden="false" customHeight="false" outlineLevel="0" collapsed="false">
      <c r="C37" s="41" t="s">
        <v>39</v>
      </c>
      <c r="D37" s="42" t="n">
        <v>2192.1</v>
      </c>
      <c r="E37" s="43" t="n">
        <v>276.4</v>
      </c>
      <c r="F37" s="43" t="n">
        <v>80.8</v>
      </c>
      <c r="G37" s="43" t="n">
        <v>12.6</v>
      </c>
      <c r="H37" s="43" t="n">
        <v>3.7</v>
      </c>
    </row>
    <row r="38" customFormat="false" ht="13.5" hidden="false" customHeight="false" outlineLevel="0" collapsed="false">
      <c r="C38" s="37" t="s">
        <v>40</v>
      </c>
      <c r="D38" s="38" t="n">
        <v>2199.1</v>
      </c>
      <c r="E38" s="39" t="n">
        <v>344.4</v>
      </c>
      <c r="F38" s="39" t="n">
        <v>68</v>
      </c>
      <c r="G38" s="39" t="n">
        <v>15.7</v>
      </c>
      <c r="H38" s="39" t="n">
        <v>3.1</v>
      </c>
    </row>
    <row r="39" customFormat="false" ht="13.5" hidden="false" customHeight="false" outlineLevel="0" collapsed="false">
      <c r="C39" s="41" t="s">
        <v>41</v>
      </c>
      <c r="D39" s="42" t="n">
        <v>2199.1</v>
      </c>
      <c r="E39" s="43" t="n">
        <v>543.5</v>
      </c>
      <c r="F39" s="43" t="n">
        <v>199.1</v>
      </c>
      <c r="G39" s="43" t="n">
        <v>24.7</v>
      </c>
      <c r="H39" s="43" t="n">
        <v>9</v>
      </c>
    </row>
    <row r="40" customFormat="false" ht="13.5" hidden="false" customHeight="false" outlineLevel="0" collapsed="false">
      <c r="C40" s="37" t="s">
        <v>42</v>
      </c>
      <c r="D40" s="38" t="n">
        <v>2199.1</v>
      </c>
      <c r="E40" s="39" t="n">
        <v>663.6</v>
      </c>
      <c r="F40" s="39" t="n">
        <v>120.1</v>
      </c>
      <c r="G40" s="39" t="n">
        <v>30.2</v>
      </c>
      <c r="H40" s="39" t="n">
        <v>5.5</v>
      </c>
    </row>
    <row r="41" customFormat="false" ht="13.5" hidden="false" customHeight="false" outlineLevel="0" collapsed="false">
      <c r="C41" s="41" t="s">
        <v>43</v>
      </c>
      <c r="D41" s="42" t="n">
        <v>2199.1</v>
      </c>
      <c r="E41" s="43" t="n">
        <v>804.5</v>
      </c>
      <c r="F41" s="43" t="n">
        <v>140.9</v>
      </c>
      <c r="G41" s="43" t="n">
        <v>36.6</v>
      </c>
      <c r="H41" s="43" t="n">
        <v>6.4</v>
      </c>
    </row>
    <row r="42" customFormat="false" ht="13.5" hidden="false" customHeight="false" outlineLevel="0" collapsed="false">
      <c r="C42" s="37" t="s">
        <v>44</v>
      </c>
      <c r="D42" s="38" t="n">
        <v>2199.1</v>
      </c>
      <c r="E42" s="39" t="n">
        <v>916.2</v>
      </c>
      <c r="F42" s="39" t="n">
        <v>111.7</v>
      </c>
      <c r="G42" s="39" t="n">
        <v>41.7</v>
      </c>
      <c r="H42" s="39" t="n">
        <v>5.1</v>
      </c>
    </row>
    <row r="43" customFormat="false" ht="13.5" hidden="false" customHeight="false" outlineLevel="0" collapsed="false">
      <c r="C43" s="41" t="s">
        <v>45</v>
      </c>
      <c r="D43" s="42" t="n">
        <v>2013.1</v>
      </c>
      <c r="E43" s="42" t="n">
        <v>1111.5</v>
      </c>
      <c r="F43" s="38" t="n">
        <f aca="false">+E43-E42</f>
        <v>195.3</v>
      </c>
      <c r="G43" s="43" t="n">
        <v>55.2</v>
      </c>
      <c r="H43" s="43" t="n">
        <f aca="false">+G43-G42</f>
        <v>13.5</v>
      </c>
    </row>
    <row r="45" customFormat="false" ht="12.75" hidden="false" customHeight="false" outlineLevel="0" collapsed="false">
      <c r="F45" s="44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O60" activeCellId="0" sqref="AO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46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47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48</v>
      </c>
      <c r="AD4" s="2"/>
      <c r="AE4" s="2"/>
      <c r="AF4" s="2"/>
      <c r="AG4" s="45" t="n">
        <v>1</v>
      </c>
      <c r="AH4" s="45"/>
      <c r="AI4" s="2" t="s">
        <v>0</v>
      </c>
      <c r="AK4" s="45" t="n">
        <v>1</v>
      </c>
    </row>
    <row r="5" customFormat="false" ht="6.75" hidden="false" customHeight="true" outlineLevel="0" collapsed="false">
      <c r="C5" s="1" t="s">
        <v>49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45"/>
      <c r="AH5" s="45"/>
      <c r="AI5" s="2"/>
      <c r="AK5" s="45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50</v>
      </c>
      <c r="AD6" s="2"/>
      <c r="AE6" s="2"/>
      <c r="AF6" s="2"/>
      <c r="AG6" s="3" t="n">
        <v>45972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5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52</v>
      </c>
      <c r="AD8" s="2"/>
      <c r="AE8" s="2"/>
      <c r="AF8" s="2"/>
      <c r="AG8" s="5" t="n">
        <v>0.372962962962963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53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54</v>
      </c>
      <c r="AD10" s="2"/>
      <c r="AE10" s="2"/>
      <c r="AF10" s="2"/>
      <c r="AG10" s="6" t="s">
        <v>55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56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57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8</v>
      </c>
      <c r="C15" s="2"/>
      <c r="D15" s="2"/>
      <c r="F15" s="45" t="n">
        <v>2025</v>
      </c>
      <c r="G15" s="45"/>
    </row>
    <row r="16" customFormat="false" ht="13.5" hidden="false" customHeight="true" outlineLevel="0" collapsed="false"/>
    <row r="17" customFormat="false" ht="9" hidden="false" customHeight="true" outlineLevel="0" collapsed="false">
      <c r="G17" s="46" t="s">
        <v>59</v>
      </c>
      <c r="H17" s="46"/>
      <c r="J17" s="46" t="s">
        <v>31</v>
      </c>
      <c r="K17" s="46"/>
      <c r="M17" s="47" t="s">
        <v>60</v>
      </c>
      <c r="P17" s="47" t="s">
        <v>4</v>
      </c>
      <c r="Q17" s="46" t="s">
        <v>61</v>
      </c>
      <c r="R17" s="46"/>
      <c r="S17" s="46" t="s">
        <v>62</v>
      </c>
      <c r="T17" s="46"/>
      <c r="U17" s="47" t="s">
        <v>6</v>
      </c>
      <c r="W17" s="47" t="s">
        <v>63</v>
      </c>
      <c r="Y17" s="46" t="s">
        <v>64</v>
      </c>
      <c r="Z17" s="46"/>
      <c r="AB17" s="46" t="s">
        <v>7</v>
      </c>
      <c r="AC17" s="46"/>
      <c r="AF17" s="46" t="s">
        <v>65</v>
      </c>
      <c r="AG17" s="46"/>
      <c r="AJ17" s="46" t="s">
        <v>66</v>
      </c>
      <c r="AK17" s="46"/>
    </row>
    <row r="18" customFormat="false" ht="11.25" hidden="false" customHeight="true" outlineLevel="0" collapsed="false">
      <c r="Q18" s="46"/>
      <c r="R18" s="46"/>
      <c r="Y18" s="46"/>
      <c r="Z18" s="46"/>
      <c r="AB18" s="46"/>
      <c r="AC18" s="46"/>
      <c r="AF18" s="46"/>
      <c r="AG18" s="46"/>
      <c r="AJ18" s="46"/>
      <c r="AK18" s="46"/>
    </row>
    <row r="19" customFormat="false" ht="9.75" hidden="false" customHeight="true" outlineLevel="0" collapsed="false"/>
    <row r="20" customFormat="false" ht="6.75" hidden="false" customHeight="true" outlineLevel="0" collapsed="false">
      <c r="A20" s="48" t="s">
        <v>67</v>
      </c>
      <c r="B20" s="48"/>
      <c r="C20" s="48"/>
      <c r="D20" s="48"/>
      <c r="E20" s="49" t="s">
        <v>14</v>
      </c>
      <c r="F20" s="49"/>
      <c r="G20" s="49"/>
      <c r="H20" s="49"/>
      <c r="I20" s="49"/>
      <c r="J20" s="49"/>
      <c r="K20" s="50" t="n">
        <v>220500000</v>
      </c>
      <c r="L20" s="50"/>
      <c r="M20" s="51" t="n">
        <v>-1245743</v>
      </c>
      <c r="O20" s="50" t="n">
        <v>219254257</v>
      </c>
      <c r="P20" s="50"/>
      <c r="R20" s="51" t="n">
        <v>1737055.09</v>
      </c>
      <c r="T20" s="51" t="n">
        <v>168707512.96</v>
      </c>
      <c r="U20" s="51" t="n">
        <v>164843365.81</v>
      </c>
      <c r="W20" s="50" t="n">
        <v>164218592.73</v>
      </c>
      <c r="X20" s="50"/>
      <c r="Y20" s="50"/>
      <c r="Z20" s="51" t="n">
        <v>50546744.04</v>
      </c>
      <c r="AB20" s="50" t="n">
        <v>54410891.19</v>
      </c>
      <c r="AC20" s="50"/>
      <c r="AE20" s="50" t="n">
        <v>624773.08</v>
      </c>
      <c r="AF20" s="50"/>
      <c r="AG20" s="50"/>
      <c r="AI20" s="50" t="n">
        <v>75.1836557545152</v>
      </c>
      <c r="AJ20" s="50"/>
      <c r="AK20" s="50"/>
    </row>
    <row r="21" customFormat="false" ht="6.75" hidden="false" customHeight="true" outlineLevel="0" collapsed="false">
      <c r="A21" s="48"/>
      <c r="B21" s="48"/>
      <c r="C21" s="48"/>
      <c r="D21" s="48"/>
      <c r="E21" s="49"/>
      <c r="F21" s="49"/>
      <c r="G21" s="49"/>
      <c r="H21" s="49"/>
      <c r="I21" s="49"/>
      <c r="J21" s="49"/>
      <c r="AI21" s="50"/>
      <c r="AJ21" s="50"/>
      <c r="AK21" s="50"/>
    </row>
    <row r="22" customFormat="false" ht="6.75" hidden="false" customHeight="true" outlineLevel="0" collapsed="false">
      <c r="A22" s="48" t="s">
        <v>68</v>
      </c>
      <c r="B22" s="48"/>
      <c r="C22" s="48"/>
      <c r="D22" s="48"/>
      <c r="E22" s="49" t="s">
        <v>19</v>
      </c>
      <c r="F22" s="49"/>
      <c r="G22" s="49"/>
      <c r="H22" s="49"/>
      <c r="I22" s="49"/>
      <c r="J22" s="49"/>
      <c r="K22" s="50" t="n">
        <v>980000000</v>
      </c>
      <c r="L22" s="50"/>
      <c r="M22" s="51" t="n">
        <v>-15994795</v>
      </c>
      <c r="O22" s="50" t="n">
        <v>964005205</v>
      </c>
      <c r="P22" s="50"/>
      <c r="R22" s="51" t="n">
        <v>3338030</v>
      </c>
      <c r="T22" s="51" t="n">
        <v>676457780.08</v>
      </c>
      <c r="U22" s="51" t="n">
        <v>671338203.32</v>
      </c>
      <c r="W22" s="50" t="n">
        <v>669434478.21</v>
      </c>
      <c r="X22" s="50"/>
      <c r="Y22" s="50"/>
      <c r="Z22" s="51" t="n">
        <v>287547424.92</v>
      </c>
      <c r="AB22" s="50" t="n">
        <v>292667001.68</v>
      </c>
      <c r="AC22" s="50"/>
      <c r="AE22" s="50" t="n">
        <v>1903725.11</v>
      </c>
      <c r="AF22" s="50"/>
      <c r="AG22" s="50"/>
      <c r="AI22" s="50" t="n">
        <v>69.6405164451368</v>
      </c>
      <c r="AJ22" s="50"/>
      <c r="AK22" s="50"/>
    </row>
    <row r="23" customFormat="false" ht="6.75" hidden="false" customHeight="true" outlineLevel="0" collapsed="false">
      <c r="A23" s="48"/>
      <c r="B23" s="48"/>
      <c r="C23" s="48"/>
      <c r="D23" s="48"/>
      <c r="E23" s="49"/>
      <c r="F23" s="49"/>
      <c r="G23" s="49"/>
      <c r="H23" s="49"/>
      <c r="I23" s="49"/>
      <c r="J23" s="49"/>
      <c r="AI23" s="50"/>
      <c r="AJ23" s="50"/>
      <c r="AK23" s="50"/>
    </row>
    <row r="24" customFormat="false" ht="6.75" hidden="false" customHeight="true" outlineLevel="0" collapsed="false">
      <c r="A24" s="48" t="s">
        <v>69</v>
      </c>
      <c r="B24" s="48"/>
      <c r="C24" s="48"/>
      <c r="D24" s="48"/>
      <c r="E24" s="49" t="s">
        <v>16</v>
      </c>
      <c r="F24" s="49"/>
      <c r="G24" s="49"/>
      <c r="H24" s="49"/>
      <c r="I24" s="49"/>
      <c r="J24" s="49"/>
      <c r="K24" s="50" t="n">
        <v>8272774000</v>
      </c>
      <c r="L24" s="50"/>
      <c r="M24" s="51" t="n">
        <v>-272006000</v>
      </c>
      <c r="O24" s="50" t="n">
        <v>8000768000</v>
      </c>
      <c r="P24" s="50"/>
      <c r="R24" s="51" t="n">
        <v>69500514.35</v>
      </c>
      <c r="T24" s="51" t="n">
        <v>5911189742.3</v>
      </c>
      <c r="U24" s="51" t="n">
        <v>5845666909.06</v>
      </c>
      <c r="W24" s="50" t="n">
        <v>5811056157.86</v>
      </c>
      <c r="X24" s="50"/>
      <c r="Y24" s="50"/>
      <c r="Z24" s="51" t="n">
        <v>2089578257.7</v>
      </c>
      <c r="AB24" s="50" t="n">
        <v>2155101090.94</v>
      </c>
      <c r="AC24" s="50"/>
      <c r="AE24" s="50" t="n">
        <v>34610751.2</v>
      </c>
      <c r="AF24" s="50"/>
      <c r="AG24" s="50"/>
      <c r="AI24" s="50" t="n">
        <v>73.0638222363153</v>
      </c>
      <c r="AJ24" s="50"/>
      <c r="AK24" s="50"/>
    </row>
    <row r="25" customFormat="false" ht="6.75" hidden="false" customHeight="true" outlineLevel="0" collapsed="false">
      <c r="A25" s="48"/>
      <c r="B25" s="48"/>
      <c r="C25" s="48"/>
      <c r="D25" s="48"/>
      <c r="E25" s="49"/>
      <c r="F25" s="49"/>
      <c r="G25" s="49"/>
      <c r="H25" s="49"/>
      <c r="I25" s="49"/>
      <c r="J25" s="49"/>
      <c r="AI25" s="50"/>
      <c r="AJ25" s="50"/>
      <c r="AK25" s="50"/>
    </row>
    <row r="26" customFormat="false" ht="6.75" hidden="false" customHeight="true" outlineLevel="0" collapsed="false">
      <c r="A26" s="48" t="s">
        <v>70</v>
      </c>
      <c r="B26" s="48"/>
      <c r="C26" s="48"/>
      <c r="D26" s="48"/>
      <c r="E26" s="49" t="s">
        <v>13</v>
      </c>
      <c r="F26" s="49"/>
      <c r="G26" s="49"/>
      <c r="H26" s="49"/>
      <c r="I26" s="49"/>
      <c r="J26" s="49"/>
      <c r="K26" s="50" t="n">
        <v>3859965720</v>
      </c>
      <c r="L26" s="50"/>
      <c r="M26" s="51" t="n">
        <v>1003787716</v>
      </c>
      <c r="O26" s="50" t="n">
        <v>4863753436</v>
      </c>
      <c r="P26" s="50"/>
      <c r="R26" s="51" t="n">
        <v>311756639.63</v>
      </c>
      <c r="T26" s="51" t="n">
        <v>3661511725.68</v>
      </c>
      <c r="U26" s="51" t="n">
        <v>3661431372.71</v>
      </c>
      <c r="W26" s="50" t="n">
        <v>3661368062.21</v>
      </c>
      <c r="X26" s="50"/>
      <c r="Y26" s="50"/>
      <c r="Z26" s="51" t="n">
        <v>1202241710.32</v>
      </c>
      <c r="AB26" s="50" t="n">
        <v>1202322063.29</v>
      </c>
      <c r="AC26" s="50"/>
      <c r="AE26" s="50" t="n">
        <v>63310.5</v>
      </c>
      <c r="AF26" s="50"/>
      <c r="AG26" s="50"/>
      <c r="AI26" s="50" t="n">
        <v>75.2799544814344</v>
      </c>
      <c r="AJ26" s="50"/>
      <c r="AK26" s="50"/>
    </row>
    <row r="27" customFormat="false" ht="6.75" hidden="false" customHeight="true" outlineLevel="0" collapsed="false">
      <c r="A27" s="48"/>
      <c r="B27" s="48"/>
      <c r="C27" s="48"/>
      <c r="D27" s="48"/>
      <c r="E27" s="49"/>
      <c r="F27" s="49"/>
      <c r="G27" s="49"/>
      <c r="H27" s="49"/>
      <c r="I27" s="49"/>
      <c r="J27" s="49"/>
      <c r="AI27" s="50"/>
      <c r="AJ27" s="50"/>
      <c r="AK27" s="50"/>
    </row>
    <row r="28" customFormat="false" ht="6.75" hidden="false" customHeight="true" outlineLevel="0" collapsed="false">
      <c r="A28" s="48" t="s">
        <v>71</v>
      </c>
      <c r="B28" s="48"/>
      <c r="C28" s="48"/>
      <c r="D28" s="48"/>
      <c r="E28" s="49" t="s">
        <v>23</v>
      </c>
      <c r="F28" s="49"/>
      <c r="G28" s="49"/>
      <c r="H28" s="49"/>
      <c r="I28" s="49"/>
      <c r="J28" s="49"/>
      <c r="K28" s="50" t="n">
        <v>505041000</v>
      </c>
      <c r="L28" s="50"/>
      <c r="M28" s="51" t="n">
        <v>-10000000</v>
      </c>
      <c r="O28" s="50" t="n">
        <v>495041000</v>
      </c>
      <c r="P28" s="50"/>
      <c r="R28" s="51" t="n">
        <v>6408365.65</v>
      </c>
      <c r="T28" s="51" t="n">
        <v>334236178.31</v>
      </c>
      <c r="U28" s="51" t="n">
        <v>314117367.77</v>
      </c>
      <c r="W28" s="50" t="n">
        <v>314083927.77</v>
      </c>
      <c r="X28" s="50"/>
      <c r="Y28" s="50"/>
      <c r="Z28" s="51" t="n">
        <v>160804821.69</v>
      </c>
      <c r="AB28" s="50" t="n">
        <v>180923632.23</v>
      </c>
      <c r="AC28" s="50"/>
      <c r="AE28" s="50" t="n">
        <v>33440</v>
      </c>
      <c r="AF28" s="50"/>
      <c r="AG28" s="50"/>
      <c r="AI28" s="50" t="n">
        <v>63.4527984086167</v>
      </c>
      <c r="AJ28" s="50"/>
      <c r="AK28" s="50"/>
    </row>
    <row r="29" customFormat="false" ht="6.75" hidden="false" customHeight="true" outlineLevel="0" collapsed="false">
      <c r="A29" s="48"/>
      <c r="B29" s="48"/>
      <c r="C29" s="48"/>
      <c r="D29" s="48"/>
      <c r="E29" s="49"/>
      <c r="F29" s="49"/>
      <c r="G29" s="49"/>
      <c r="H29" s="49"/>
      <c r="I29" s="49"/>
      <c r="J29" s="49"/>
      <c r="AI29" s="50"/>
      <c r="AJ29" s="50"/>
      <c r="AK29" s="50"/>
    </row>
    <row r="30" customFormat="false" ht="6.75" hidden="false" customHeight="true" outlineLevel="0" collapsed="false">
      <c r="A30" s="48" t="s">
        <v>72</v>
      </c>
      <c r="B30" s="48"/>
      <c r="C30" s="48"/>
      <c r="D30" s="48"/>
      <c r="E30" s="49" t="s">
        <v>10</v>
      </c>
      <c r="F30" s="49"/>
      <c r="G30" s="49"/>
      <c r="H30" s="49"/>
      <c r="I30" s="49"/>
      <c r="J30" s="49"/>
      <c r="K30" s="50" t="n">
        <v>25649968000</v>
      </c>
      <c r="L30" s="50"/>
      <c r="M30" s="51" t="n">
        <v>-120000000</v>
      </c>
      <c r="O30" s="50" t="n">
        <v>25529968000</v>
      </c>
      <c r="P30" s="50"/>
      <c r="R30" s="51" t="n">
        <v>24163566.61</v>
      </c>
      <c r="T30" s="51" t="n">
        <v>20625326636.42</v>
      </c>
      <c r="U30" s="51" t="n">
        <v>19906294869.57</v>
      </c>
      <c r="W30" s="50" t="n">
        <v>19841331466.43</v>
      </c>
      <c r="X30" s="50"/>
      <c r="Y30" s="50"/>
      <c r="Z30" s="51" t="n">
        <v>4904641363.58</v>
      </c>
      <c r="AB30" s="50" t="n">
        <v>5623673130.43</v>
      </c>
      <c r="AC30" s="50"/>
      <c r="AE30" s="50" t="n">
        <v>64963403.14</v>
      </c>
      <c r="AF30" s="50"/>
      <c r="AG30" s="50"/>
      <c r="AI30" s="50" t="n">
        <v>77.9722672177654</v>
      </c>
      <c r="AJ30" s="50"/>
      <c r="AK30" s="50"/>
    </row>
    <row r="31" customFormat="false" ht="6.75" hidden="false" customHeight="true" outlineLevel="0" collapsed="false">
      <c r="A31" s="48"/>
      <c r="B31" s="48"/>
      <c r="C31" s="48"/>
      <c r="D31" s="48"/>
      <c r="E31" s="49"/>
      <c r="F31" s="49"/>
      <c r="G31" s="49"/>
      <c r="H31" s="49"/>
      <c r="I31" s="49"/>
      <c r="J31" s="49"/>
      <c r="AI31" s="50"/>
      <c r="AJ31" s="50"/>
      <c r="AK31" s="50"/>
    </row>
    <row r="32" customFormat="false" ht="8.25" hidden="false" customHeight="true" outlineLevel="0" collapsed="false">
      <c r="A32" s="48" t="s">
        <v>73</v>
      </c>
      <c r="B32" s="48"/>
      <c r="C32" s="48"/>
      <c r="D32" s="48"/>
      <c r="E32" s="52" t="s">
        <v>17</v>
      </c>
      <c r="F32" s="52"/>
      <c r="G32" s="52"/>
      <c r="H32" s="52"/>
      <c r="I32" s="52"/>
      <c r="J32" s="52"/>
      <c r="K32" s="50" t="n">
        <v>15199951000</v>
      </c>
      <c r="L32" s="50"/>
      <c r="M32" s="51" t="n">
        <v>0</v>
      </c>
      <c r="O32" s="50" t="n">
        <v>15199951000</v>
      </c>
      <c r="P32" s="50"/>
      <c r="R32" s="51" t="n">
        <v>196619776.42</v>
      </c>
      <c r="T32" s="51" t="n">
        <v>11488549190.4</v>
      </c>
      <c r="U32" s="51" t="n">
        <v>10845814010.67</v>
      </c>
      <c r="W32" s="50" t="n">
        <v>10793436686.99</v>
      </c>
      <c r="X32" s="50"/>
      <c r="Y32" s="50"/>
      <c r="Z32" s="51" t="n">
        <v>3711401809.6</v>
      </c>
      <c r="AB32" s="50" t="n">
        <v>4354136989.33</v>
      </c>
      <c r="AC32" s="50"/>
      <c r="AE32" s="50" t="n">
        <v>52377323.68</v>
      </c>
      <c r="AF32" s="50"/>
      <c r="AG32" s="50"/>
      <c r="AI32" s="50" t="n">
        <v>71.3542695675138</v>
      </c>
      <c r="AJ32" s="50"/>
      <c r="AK32" s="50"/>
    </row>
    <row r="33" customFormat="false" ht="8.25" hidden="false" customHeight="true" outlineLevel="0" collapsed="false">
      <c r="E33" s="52"/>
      <c r="F33" s="52"/>
      <c r="G33" s="52"/>
      <c r="H33" s="52"/>
      <c r="I33" s="52"/>
      <c r="J33" s="52"/>
    </row>
    <row r="34" customFormat="false" ht="8.25" hidden="false" customHeight="true" outlineLevel="0" collapsed="false">
      <c r="A34" s="48" t="s">
        <v>74</v>
      </c>
      <c r="B34" s="48"/>
      <c r="C34" s="48"/>
      <c r="D34" s="48"/>
      <c r="E34" s="52" t="s">
        <v>12</v>
      </c>
      <c r="F34" s="52"/>
      <c r="G34" s="52"/>
      <c r="H34" s="52"/>
      <c r="I34" s="52"/>
      <c r="J34" s="52"/>
      <c r="K34" s="50" t="n">
        <v>2414418000</v>
      </c>
      <c r="L34" s="50"/>
      <c r="M34" s="51" t="n">
        <v>-538000000</v>
      </c>
      <c r="O34" s="50" t="n">
        <v>1876418000</v>
      </c>
      <c r="P34" s="50"/>
      <c r="R34" s="51" t="n">
        <v>510750</v>
      </c>
      <c r="T34" s="51" t="n">
        <v>1465340391.6</v>
      </c>
      <c r="U34" s="51" t="n">
        <v>1437327967.89</v>
      </c>
      <c r="W34" s="50" t="n">
        <v>1431725243.1</v>
      </c>
      <c r="X34" s="50"/>
      <c r="Y34" s="50"/>
      <c r="Z34" s="51" t="n">
        <v>411077608.4</v>
      </c>
      <c r="AB34" s="50" t="n">
        <v>439090032.11</v>
      </c>
      <c r="AC34" s="50"/>
      <c r="AE34" s="50" t="n">
        <v>5602724.79</v>
      </c>
      <c r="AF34" s="50"/>
      <c r="AG34" s="50"/>
      <c r="AI34" s="50" t="n">
        <v>76.5995619254345</v>
      </c>
      <c r="AJ34" s="50"/>
      <c r="AK34" s="50"/>
    </row>
    <row r="35" customFormat="false" ht="8.25" hidden="false" customHeight="true" outlineLevel="0" collapsed="false">
      <c r="E35" s="52"/>
      <c r="F35" s="52"/>
      <c r="G35" s="52"/>
      <c r="H35" s="52"/>
      <c r="I35" s="52"/>
      <c r="J35" s="52"/>
    </row>
    <row r="36" customFormat="false" ht="6.75" hidden="false" customHeight="true" outlineLevel="0" collapsed="false">
      <c r="A36" s="48" t="s">
        <v>75</v>
      </c>
      <c r="B36" s="48"/>
      <c r="C36" s="48"/>
      <c r="D36" s="48"/>
      <c r="E36" s="49" t="s">
        <v>21</v>
      </c>
      <c r="F36" s="49"/>
      <c r="G36" s="49"/>
      <c r="H36" s="49"/>
      <c r="I36" s="49"/>
      <c r="J36" s="49"/>
      <c r="K36" s="50" t="n">
        <v>977678000</v>
      </c>
      <c r="L36" s="50"/>
      <c r="M36" s="51" t="n">
        <v>-400000000</v>
      </c>
      <c r="O36" s="50" t="n">
        <v>577678000</v>
      </c>
      <c r="P36" s="50"/>
      <c r="R36" s="51" t="n">
        <v>682261.5</v>
      </c>
      <c r="T36" s="51" t="n">
        <v>420777136.49</v>
      </c>
      <c r="U36" s="51" t="n">
        <v>399338639.23</v>
      </c>
      <c r="W36" s="50" t="n">
        <v>397441192.47</v>
      </c>
      <c r="X36" s="50"/>
      <c r="Y36" s="50"/>
      <c r="Z36" s="51" t="n">
        <v>156900863.51</v>
      </c>
      <c r="AB36" s="50" t="n">
        <v>178339360.77</v>
      </c>
      <c r="AC36" s="50"/>
      <c r="AE36" s="50" t="n">
        <v>1897446.76</v>
      </c>
      <c r="AF36" s="50"/>
      <c r="AG36" s="50"/>
      <c r="AI36" s="50" t="n">
        <v>69.1282408590945</v>
      </c>
      <c r="AJ36" s="50"/>
      <c r="AK36" s="50"/>
    </row>
    <row r="37" customFormat="false" ht="6.75" hidden="false" customHeight="true" outlineLevel="0" collapsed="false">
      <c r="A37" s="48"/>
      <c r="B37" s="48"/>
      <c r="C37" s="48"/>
      <c r="D37" s="48"/>
      <c r="E37" s="49"/>
      <c r="F37" s="49"/>
      <c r="G37" s="49"/>
      <c r="H37" s="49"/>
      <c r="I37" s="49"/>
      <c r="J37" s="49"/>
      <c r="AI37" s="50"/>
      <c r="AJ37" s="50"/>
      <c r="AK37" s="50"/>
    </row>
    <row r="38" customFormat="false" ht="8.25" hidden="false" customHeight="true" outlineLevel="0" collapsed="false">
      <c r="A38" s="48" t="s">
        <v>76</v>
      </c>
      <c r="B38" s="48"/>
      <c r="C38" s="48"/>
      <c r="D38" s="48"/>
      <c r="E38" s="52" t="s">
        <v>25</v>
      </c>
      <c r="F38" s="52"/>
      <c r="G38" s="52"/>
      <c r="H38" s="52"/>
      <c r="I38" s="52"/>
      <c r="J38" s="52"/>
      <c r="K38" s="50" t="n">
        <v>2592102000</v>
      </c>
      <c r="L38" s="50"/>
      <c r="M38" s="51" t="n">
        <v>-578998635</v>
      </c>
      <c r="O38" s="50" t="n">
        <v>2013103365</v>
      </c>
      <c r="P38" s="50"/>
      <c r="R38" s="51" t="n">
        <v>110963922.97</v>
      </c>
      <c r="T38" s="51" t="n">
        <v>1181188878.25</v>
      </c>
      <c r="U38" s="51" t="n">
        <v>1111524066.71</v>
      </c>
      <c r="W38" s="50" t="n">
        <v>1109087219.25</v>
      </c>
      <c r="X38" s="50"/>
      <c r="Y38" s="50"/>
      <c r="Z38" s="51" t="n">
        <v>831914486.75</v>
      </c>
      <c r="AB38" s="50" t="n">
        <v>901579298.29</v>
      </c>
      <c r="AC38" s="50"/>
      <c r="AE38" s="50" t="n">
        <v>2436847.46</v>
      </c>
      <c r="AF38" s="50"/>
      <c r="AG38" s="50"/>
      <c r="AI38" s="50" t="n">
        <v>55.2144557520026</v>
      </c>
      <c r="AJ38" s="50"/>
      <c r="AK38" s="50"/>
    </row>
    <row r="39" customFormat="false" ht="8.25" hidden="false" customHeight="true" outlineLevel="0" collapsed="false">
      <c r="E39" s="52"/>
      <c r="F39" s="52"/>
      <c r="G39" s="52"/>
      <c r="H39" s="52"/>
      <c r="I39" s="52"/>
      <c r="J39" s="52"/>
    </row>
    <row r="40" customFormat="false" ht="8.25" hidden="false" customHeight="true" outlineLevel="0" collapsed="false">
      <c r="A40" s="48" t="s">
        <v>77</v>
      </c>
      <c r="B40" s="48"/>
      <c r="C40" s="48"/>
      <c r="D40" s="48"/>
      <c r="E40" s="52" t="s">
        <v>27</v>
      </c>
      <c r="F40" s="52"/>
      <c r="G40" s="52"/>
      <c r="H40" s="52"/>
      <c r="I40" s="52"/>
      <c r="J40" s="52"/>
      <c r="K40" s="50" t="n">
        <v>9929875000</v>
      </c>
      <c r="L40" s="50"/>
      <c r="M40" s="51" t="n">
        <v>-2034064814</v>
      </c>
      <c r="O40" s="50" t="n">
        <v>7895810186</v>
      </c>
      <c r="P40" s="50"/>
      <c r="R40" s="51" t="n">
        <v>841744233.01</v>
      </c>
      <c r="T40" s="51" t="n">
        <v>3785674471.6</v>
      </c>
      <c r="U40" s="51" t="n">
        <v>3678727737.03</v>
      </c>
      <c r="W40" s="50" t="n">
        <v>3433392513.16</v>
      </c>
      <c r="X40" s="50"/>
      <c r="Y40" s="50"/>
      <c r="Z40" s="51" t="n">
        <v>4110135714.4</v>
      </c>
      <c r="AB40" s="50" t="n">
        <v>4217082448.97</v>
      </c>
      <c r="AC40" s="50"/>
      <c r="AE40" s="50" t="n">
        <v>245335223.87</v>
      </c>
      <c r="AF40" s="50"/>
      <c r="AG40" s="50"/>
      <c r="AI40" s="50" t="n">
        <v>46.5908836505812</v>
      </c>
      <c r="AJ40" s="50"/>
      <c r="AK40" s="50"/>
    </row>
    <row r="41" customFormat="false" ht="8.25" hidden="false" customHeight="true" outlineLevel="0" collapsed="false">
      <c r="E41" s="52"/>
      <c r="F41" s="52"/>
      <c r="G41" s="52"/>
      <c r="H41" s="52"/>
      <c r="I41" s="52"/>
      <c r="J41" s="52"/>
    </row>
    <row r="42" customFormat="false" ht="6.75" hidden="false" customHeight="true" outlineLevel="0" collapsed="false">
      <c r="A42" s="48" t="s">
        <v>78</v>
      </c>
      <c r="B42" s="48"/>
      <c r="C42" s="48"/>
      <c r="D42" s="48"/>
      <c r="E42" s="49" t="s">
        <v>22</v>
      </c>
      <c r="F42" s="49"/>
      <c r="G42" s="49"/>
      <c r="H42" s="49"/>
      <c r="I42" s="49"/>
      <c r="J42" s="49"/>
      <c r="K42" s="50" t="n">
        <v>106500000</v>
      </c>
      <c r="L42" s="50"/>
      <c r="M42" s="51" t="n">
        <v>10000000</v>
      </c>
      <c r="O42" s="50" t="n">
        <v>116500000</v>
      </c>
      <c r="P42" s="50"/>
      <c r="R42" s="51" t="n">
        <v>921944</v>
      </c>
      <c r="T42" s="51" t="n">
        <v>82131683.73</v>
      </c>
      <c r="U42" s="51" t="n">
        <v>76761985.23</v>
      </c>
      <c r="W42" s="50" t="n">
        <v>76621539.09</v>
      </c>
      <c r="X42" s="50"/>
      <c r="Y42" s="50"/>
      <c r="Z42" s="51" t="n">
        <v>34368316.27</v>
      </c>
      <c r="AB42" s="50" t="n">
        <v>39738014.77</v>
      </c>
      <c r="AC42" s="50"/>
      <c r="AE42" s="50" t="n">
        <v>140446.14</v>
      </c>
      <c r="AF42" s="50"/>
      <c r="AG42" s="50"/>
      <c r="AI42" s="50" t="n">
        <v>65.8901160772532</v>
      </c>
      <c r="AJ42" s="50"/>
      <c r="AK42" s="50"/>
    </row>
    <row r="43" customFormat="false" ht="6.75" hidden="false" customHeight="true" outlineLevel="0" collapsed="false">
      <c r="A43" s="48"/>
      <c r="B43" s="48"/>
      <c r="C43" s="48"/>
      <c r="D43" s="48"/>
      <c r="E43" s="49"/>
      <c r="F43" s="49"/>
      <c r="G43" s="49"/>
      <c r="H43" s="49"/>
      <c r="I43" s="49"/>
      <c r="J43" s="49"/>
      <c r="AI43" s="50"/>
      <c r="AJ43" s="50"/>
      <c r="AK43" s="50"/>
    </row>
    <row r="44" customFormat="false" ht="6.75" hidden="false" customHeight="true" outlineLevel="0" collapsed="false">
      <c r="A44" s="48" t="s">
        <v>79</v>
      </c>
      <c r="B44" s="48"/>
      <c r="C44" s="48"/>
      <c r="D44" s="48"/>
      <c r="E44" s="49" t="s">
        <v>26</v>
      </c>
      <c r="F44" s="49"/>
      <c r="G44" s="49"/>
      <c r="H44" s="49"/>
      <c r="I44" s="49"/>
      <c r="J44" s="49"/>
      <c r="K44" s="50" t="n">
        <v>1001272000</v>
      </c>
      <c r="L44" s="50"/>
      <c r="M44" s="51" t="n">
        <v>-41440055</v>
      </c>
      <c r="O44" s="50" t="n">
        <v>959831945</v>
      </c>
      <c r="P44" s="50"/>
      <c r="R44" s="51" t="n">
        <v>35931063.82</v>
      </c>
      <c r="T44" s="51" t="n">
        <v>535352261.35</v>
      </c>
      <c r="U44" s="51" t="n">
        <v>471646682.19</v>
      </c>
      <c r="W44" s="50" t="n">
        <v>459868370.06</v>
      </c>
      <c r="X44" s="50"/>
      <c r="Y44" s="50"/>
      <c r="Z44" s="51" t="n">
        <v>424479683.65</v>
      </c>
      <c r="AB44" s="50" t="n">
        <v>488185262.81</v>
      </c>
      <c r="AC44" s="50"/>
      <c r="AE44" s="50" t="n">
        <v>11778312.13</v>
      </c>
      <c r="AF44" s="50"/>
      <c r="AG44" s="50"/>
      <c r="AI44" s="50" t="n">
        <v>49.1384647746851</v>
      </c>
      <c r="AJ44" s="50"/>
      <c r="AK44" s="50"/>
    </row>
    <row r="45" customFormat="false" ht="6.75" hidden="false" customHeight="true" outlineLevel="0" collapsed="false">
      <c r="A45" s="48"/>
      <c r="B45" s="48"/>
      <c r="C45" s="48"/>
      <c r="D45" s="48"/>
      <c r="E45" s="49"/>
      <c r="F45" s="49"/>
      <c r="G45" s="49"/>
      <c r="H45" s="49"/>
      <c r="I45" s="49"/>
      <c r="J45" s="49"/>
      <c r="AI45" s="50"/>
      <c r="AJ45" s="50"/>
      <c r="AK45" s="50"/>
    </row>
    <row r="46" customFormat="false" ht="8.25" hidden="false" customHeight="true" outlineLevel="0" collapsed="false">
      <c r="A46" s="48" t="s">
        <v>80</v>
      </c>
      <c r="B46" s="48"/>
      <c r="C46" s="48"/>
      <c r="D46" s="48"/>
      <c r="E46" s="52" t="s">
        <v>20</v>
      </c>
      <c r="F46" s="52"/>
      <c r="G46" s="52"/>
      <c r="H46" s="52"/>
      <c r="I46" s="52"/>
      <c r="J46" s="52"/>
      <c r="K46" s="50" t="n">
        <v>2040762000</v>
      </c>
      <c r="L46" s="50"/>
      <c r="M46" s="51" t="n">
        <v>163477824</v>
      </c>
      <c r="O46" s="50" t="n">
        <v>2204239824</v>
      </c>
      <c r="P46" s="50"/>
      <c r="R46" s="51" t="n">
        <v>40201715.19</v>
      </c>
      <c r="T46" s="51" t="n">
        <v>1675811615.7</v>
      </c>
      <c r="U46" s="51" t="n">
        <v>1525649328.8</v>
      </c>
      <c r="W46" s="50" t="n">
        <v>1505982961.93</v>
      </c>
      <c r="X46" s="50"/>
      <c r="Y46" s="50"/>
      <c r="Z46" s="51" t="n">
        <v>528428208.3</v>
      </c>
      <c r="AB46" s="50" t="n">
        <v>678590495.2</v>
      </c>
      <c r="AC46" s="50"/>
      <c r="AE46" s="50" t="n">
        <v>19666366.87</v>
      </c>
      <c r="AF46" s="50"/>
      <c r="AG46" s="50"/>
      <c r="AI46" s="50" t="n">
        <v>69.2143074536884</v>
      </c>
      <c r="AJ46" s="50"/>
      <c r="AK46" s="50"/>
    </row>
    <row r="47" customFormat="false" ht="8.25" hidden="false" customHeight="true" outlineLevel="0" collapsed="false">
      <c r="E47" s="52"/>
      <c r="F47" s="52"/>
      <c r="G47" s="52"/>
      <c r="H47" s="52"/>
      <c r="I47" s="52"/>
      <c r="J47" s="52"/>
    </row>
    <row r="48" customFormat="false" ht="8.25" hidden="false" customHeight="true" outlineLevel="0" collapsed="false">
      <c r="A48" s="48" t="s">
        <v>81</v>
      </c>
      <c r="B48" s="48"/>
      <c r="C48" s="48"/>
      <c r="D48" s="48"/>
      <c r="E48" s="52" t="s">
        <v>24</v>
      </c>
      <c r="F48" s="52"/>
      <c r="G48" s="52"/>
      <c r="H48" s="52"/>
      <c r="I48" s="52"/>
      <c r="J48" s="52"/>
      <c r="K48" s="50" t="n">
        <v>367000000</v>
      </c>
      <c r="L48" s="50"/>
      <c r="M48" s="51" t="n">
        <v>-59485000</v>
      </c>
      <c r="O48" s="50" t="n">
        <v>307515000</v>
      </c>
      <c r="P48" s="50"/>
      <c r="R48" s="51" t="n">
        <v>9327790</v>
      </c>
      <c r="T48" s="51" t="n">
        <v>213823359.23</v>
      </c>
      <c r="U48" s="51" t="n">
        <v>187086522.45</v>
      </c>
      <c r="W48" s="50" t="n">
        <v>184372994.2</v>
      </c>
      <c r="X48" s="50"/>
      <c r="Y48" s="50"/>
      <c r="Z48" s="51" t="n">
        <v>93691640.77</v>
      </c>
      <c r="AB48" s="50" t="n">
        <v>120428477.55</v>
      </c>
      <c r="AC48" s="50"/>
      <c r="AE48" s="50" t="n">
        <v>2713528.25</v>
      </c>
      <c r="AF48" s="50"/>
      <c r="AG48" s="50"/>
      <c r="AI48" s="50" t="n">
        <v>60.8381777962051</v>
      </c>
      <c r="AJ48" s="50"/>
      <c r="AK48" s="50"/>
    </row>
    <row r="49" customFormat="false" ht="8.25" hidden="false" customHeight="true" outlineLevel="0" collapsed="false">
      <c r="E49" s="52"/>
      <c r="F49" s="52"/>
      <c r="G49" s="52"/>
      <c r="H49" s="52"/>
      <c r="I49" s="52"/>
      <c r="J49" s="52"/>
    </row>
    <row r="50" customFormat="false" ht="8.25" hidden="false" customHeight="true" outlineLevel="0" collapsed="false">
      <c r="A50" s="48" t="s">
        <v>82</v>
      </c>
      <c r="B50" s="48"/>
      <c r="C50" s="48"/>
      <c r="D50" s="48"/>
      <c r="E50" s="52" t="s">
        <v>18</v>
      </c>
      <c r="F50" s="52"/>
      <c r="G50" s="52"/>
      <c r="H50" s="52"/>
      <c r="I50" s="52"/>
      <c r="J50" s="52"/>
      <c r="K50" s="50" t="n">
        <v>51666410190</v>
      </c>
      <c r="L50" s="50"/>
      <c r="M50" s="51" t="n">
        <v>9188713143.74</v>
      </c>
      <c r="O50" s="50" t="n">
        <v>60855123333.74</v>
      </c>
      <c r="P50" s="50"/>
      <c r="R50" s="51" t="n">
        <v>0</v>
      </c>
      <c r="T50" s="51" t="n">
        <v>43844852524.06</v>
      </c>
      <c r="U50" s="51" t="n">
        <v>42634205314.06</v>
      </c>
      <c r="W50" s="50" t="n">
        <v>42631566961.82</v>
      </c>
      <c r="X50" s="50"/>
      <c r="Y50" s="50"/>
      <c r="Z50" s="51" t="n">
        <v>17010270809.68</v>
      </c>
      <c r="AB50" s="50" t="n">
        <v>18220918019.68</v>
      </c>
      <c r="AC50" s="50"/>
      <c r="AE50" s="50" t="n">
        <v>2638352.24</v>
      </c>
      <c r="AF50" s="50"/>
      <c r="AG50" s="50"/>
      <c r="AI50" s="50" t="n">
        <v>70.0585307834258</v>
      </c>
      <c r="AJ50" s="50"/>
      <c r="AK50" s="50"/>
    </row>
    <row r="51" customFormat="false" ht="8.25" hidden="false" customHeight="true" outlineLevel="0" collapsed="false">
      <c r="E51" s="52"/>
      <c r="F51" s="52"/>
      <c r="G51" s="52"/>
      <c r="H51" s="52"/>
      <c r="I51" s="52"/>
      <c r="J51" s="52"/>
    </row>
    <row r="52" customFormat="false" ht="6.75" hidden="false" customHeight="true" outlineLevel="0" collapsed="false">
      <c r="A52" s="48" t="s">
        <v>83</v>
      </c>
      <c r="B52" s="48"/>
      <c r="C52" s="48"/>
      <c r="D52" s="48"/>
      <c r="E52" s="49" t="s">
        <v>9</v>
      </c>
      <c r="F52" s="49"/>
      <c r="G52" s="49"/>
      <c r="H52" s="49"/>
      <c r="I52" s="49"/>
      <c r="J52" s="49"/>
      <c r="K52" s="50" t="n">
        <v>19962085780</v>
      </c>
      <c r="L52" s="50"/>
      <c r="M52" s="51" t="n">
        <v>-184185913</v>
      </c>
      <c r="O52" s="50" t="n">
        <v>19777899867</v>
      </c>
      <c r="P52" s="50"/>
      <c r="R52" s="51" t="n">
        <v>0</v>
      </c>
      <c r="T52" s="51" t="n">
        <v>16062067354.7</v>
      </c>
      <c r="U52" s="51" t="n">
        <v>16062067354.7</v>
      </c>
      <c r="W52" s="50" t="n">
        <v>16062067354.7</v>
      </c>
      <c r="X52" s="50"/>
      <c r="Y52" s="50"/>
      <c r="Z52" s="51" t="n">
        <v>3715832512.3</v>
      </c>
      <c r="AB52" s="50" t="n">
        <v>3715832512.3</v>
      </c>
      <c r="AC52" s="50"/>
      <c r="AE52" s="50" t="n">
        <v>0</v>
      </c>
      <c r="AF52" s="50"/>
      <c r="AG52" s="50"/>
      <c r="AI52" s="50" t="n">
        <v>81.2121987810244</v>
      </c>
      <c r="AJ52" s="50"/>
      <c r="AK52" s="50"/>
    </row>
    <row r="53" customFormat="false" ht="6.75" hidden="false" customHeight="true" outlineLevel="0" collapsed="false">
      <c r="A53" s="48"/>
      <c r="B53" s="48"/>
      <c r="C53" s="48"/>
      <c r="D53" s="48"/>
      <c r="E53" s="49"/>
      <c r="F53" s="49"/>
      <c r="G53" s="49"/>
      <c r="H53" s="49"/>
      <c r="I53" s="49"/>
      <c r="J53" s="49"/>
      <c r="AI53" s="50"/>
      <c r="AJ53" s="50"/>
      <c r="AK53" s="50"/>
    </row>
    <row r="54" customFormat="false" ht="6.75" hidden="false" customHeight="true" outlineLevel="0" collapsed="false">
      <c r="A54" s="48" t="s">
        <v>84</v>
      </c>
      <c r="B54" s="48"/>
      <c r="C54" s="48"/>
      <c r="D54" s="48"/>
      <c r="E54" s="49" t="s">
        <v>15</v>
      </c>
      <c r="F54" s="49"/>
      <c r="G54" s="49"/>
      <c r="H54" s="49"/>
      <c r="I54" s="49"/>
      <c r="J54" s="49"/>
      <c r="K54" s="50" t="n">
        <v>2579702000</v>
      </c>
      <c r="L54" s="50"/>
      <c r="M54" s="51" t="n">
        <v>200000000</v>
      </c>
      <c r="O54" s="50" t="n">
        <v>2779702000</v>
      </c>
      <c r="P54" s="50"/>
      <c r="R54" s="51" t="n">
        <v>64470564.01</v>
      </c>
      <c r="T54" s="51" t="n">
        <v>2136899389.79</v>
      </c>
      <c r="U54" s="51" t="n">
        <v>2046306889.77</v>
      </c>
      <c r="W54" s="50" t="n">
        <v>2040276242.59</v>
      </c>
      <c r="X54" s="50"/>
      <c r="Y54" s="50"/>
      <c r="Z54" s="51" t="n">
        <v>642802610.21</v>
      </c>
      <c r="AB54" s="50" t="n">
        <v>733395110.23</v>
      </c>
      <c r="AC54" s="50"/>
      <c r="AE54" s="50" t="n">
        <v>6030647.18</v>
      </c>
      <c r="AF54" s="50"/>
      <c r="AG54" s="50"/>
      <c r="AI54" s="50" t="n">
        <v>73.61605271968</v>
      </c>
      <c r="AJ54" s="50"/>
      <c r="AK54" s="50"/>
    </row>
    <row r="55" customFormat="false" ht="6.75" hidden="false" customHeight="true" outlineLevel="0" collapsed="false">
      <c r="A55" s="48"/>
      <c r="B55" s="48"/>
      <c r="C55" s="48"/>
      <c r="D55" s="48"/>
      <c r="E55" s="49"/>
      <c r="F55" s="49"/>
      <c r="G55" s="49"/>
      <c r="H55" s="49"/>
      <c r="I55" s="49"/>
      <c r="J55" s="49"/>
      <c r="AI55" s="50"/>
      <c r="AJ55" s="50"/>
      <c r="AK55" s="50"/>
    </row>
    <row r="56" customFormat="false" ht="6.75" hidden="false" customHeight="true" outlineLevel="0" collapsed="false">
      <c r="A56" s="48" t="s">
        <v>85</v>
      </c>
      <c r="B56" s="48"/>
      <c r="C56" s="48"/>
      <c r="D56" s="48"/>
      <c r="E56" s="49" t="s">
        <v>11</v>
      </c>
      <c r="F56" s="49"/>
      <c r="G56" s="49"/>
      <c r="H56" s="49"/>
      <c r="I56" s="49"/>
      <c r="J56" s="49"/>
      <c r="K56" s="50" t="n">
        <v>200043000</v>
      </c>
      <c r="L56" s="50"/>
      <c r="M56" s="51" t="n">
        <v>0</v>
      </c>
      <c r="O56" s="50" t="n">
        <v>200043000</v>
      </c>
      <c r="P56" s="50"/>
      <c r="R56" s="51" t="n">
        <v>714000</v>
      </c>
      <c r="T56" s="51" t="n">
        <v>177457839.06</v>
      </c>
      <c r="U56" s="51" t="n">
        <v>155151198.03</v>
      </c>
      <c r="W56" s="50" t="n">
        <v>155151198.03</v>
      </c>
      <c r="X56" s="50"/>
      <c r="Y56" s="50"/>
      <c r="Z56" s="51" t="n">
        <v>22585160.94</v>
      </c>
      <c r="AB56" s="50" t="n">
        <v>44891801.97</v>
      </c>
      <c r="AC56" s="50"/>
      <c r="AE56" s="50" t="n">
        <v>0</v>
      </c>
      <c r="AF56" s="50"/>
      <c r="AG56" s="50"/>
      <c r="AI56" s="50" t="n">
        <v>77.558923846373</v>
      </c>
      <c r="AJ56" s="50"/>
      <c r="AK56" s="50"/>
    </row>
    <row r="57" customFormat="false" ht="6.75" hidden="false" customHeight="true" outlineLevel="0" collapsed="false">
      <c r="A57" s="48"/>
      <c r="B57" s="48"/>
      <c r="C57" s="48"/>
      <c r="D57" s="48"/>
      <c r="E57" s="49"/>
      <c r="F57" s="49"/>
      <c r="G57" s="49"/>
      <c r="H57" s="49"/>
      <c r="I57" s="49"/>
      <c r="J57" s="49"/>
      <c r="AI57" s="50"/>
      <c r="AJ57" s="50"/>
      <c r="AK57" s="50"/>
    </row>
    <row r="58" customFormat="false" ht="2.25" hidden="false" customHeight="true" outlineLevel="0" collapsed="false"/>
    <row r="59" customFormat="false" ht="11.25" hidden="false" customHeight="true" outlineLevel="0" collapsed="false">
      <c r="B59" s="52" t="s">
        <v>86</v>
      </c>
      <c r="C59" s="52"/>
      <c r="K59" s="53" t="n">
        <v>148526047690</v>
      </c>
      <c r="L59" s="53"/>
      <c r="M59" s="53" t="n">
        <v>6310557728.74</v>
      </c>
      <c r="P59" s="53" t="n">
        <v>154836605418.74</v>
      </c>
      <c r="Q59" s="53"/>
      <c r="R59" s="53"/>
      <c r="S59" s="53" t="n">
        <v>1718992192.25</v>
      </c>
      <c r="T59" s="53"/>
      <c r="U59" s="53" t="n">
        <v>114447355671.71</v>
      </c>
      <c r="V59" s="53" t="n">
        <v>111195299785</v>
      </c>
      <c r="W59" s="53"/>
      <c r="X59" s="53"/>
      <c r="Y59" s="53"/>
      <c r="Z59" s="53" t="n">
        <v>110742483162.6</v>
      </c>
      <c r="AA59" s="53" t="n">
        <v>40389249747.03</v>
      </c>
      <c r="AB59" s="53"/>
      <c r="AC59" s="53"/>
      <c r="AD59" s="53" t="n">
        <v>43641305633.74</v>
      </c>
      <c r="AE59" s="53"/>
      <c r="AF59" s="53"/>
      <c r="AG59" s="53"/>
      <c r="AH59" s="53" t="n">
        <v>452816622.4</v>
      </c>
      <c r="AI59" s="53"/>
      <c r="AJ59" s="53"/>
      <c r="AK59" s="53"/>
      <c r="AL59" s="53"/>
      <c r="AM59" s="53"/>
      <c r="AN59" s="53" t="n">
        <v>71.8146070719411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1-11T17:33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AA972C74C4919BF42366B49574FB1E0143D8584810AC9ED028C07AB685DF655E943FD1251FE1146437AC56431F889CF91D12DC573C49290D5640E9E267C11</vt:lpwstr>
  </property>
  <property fmtid="{D5CDD505-2E9C-101B-9397-08002B2CF9AE}" pid="3" name="Business Objects Context Information1">
    <vt:lpwstr>BCA581A845DF36159278683AEB81F49E12C46EC30E4F25FC780D538ABCAC7CB9EEA242D8B38982A5C1659E19C99E98DD45E7C652BA54B860BE1A5A9660FCED47C5AC3C7B3A549CA47CEA5F09BF9557B71CC53E6B9F50A7D39DD5E89BC5E1A00B6A5B1627F9C9AD30DF620D228FFA0567BEB4A9CAE910C60987694DE9447F62B</vt:lpwstr>
  </property>
  <property fmtid="{D5CDD505-2E9C-101B-9397-08002B2CF9AE}" pid="4" name="Business Objects Context Information2">
    <vt:lpwstr>89658A20DABE50B4E4B71CEF6E1582BF7D4B52F9603F7C2F8CCF30C8A1BCF237F6465C31B3C4CB4DAD9ECA8035DA2DB7CB94BAB8B36329EF1123EFF8AB34028A91F3C378B0A0C14304E95C2B2304433B50235F18FFAE936D89C5B97B991A39E145EA4D93F9E055A1B2CF4C9BC455FD65BF2C37FE5C0AF2F60DC07955AD24256</vt:lpwstr>
  </property>
  <property fmtid="{D5CDD505-2E9C-101B-9397-08002B2CF9AE}" pid="5" name="Business Objects Context Information3">
    <vt:lpwstr>741342E584EB650AC3B2F4CA6AB41C1EF4A8549AC27C31CF6A821E4932349416EDBF082F190887A10DBE8377E0AC823F43C7A03F0E278338E7009BA11A22ADF1284E84FE37A8E4640A96F626168C130B7B5D02B6FABB35921B55A1B463CD18D3348772E82201E22B82D1D104D6D38152511C35FC3C6FD351FE65493317F7D05</vt:lpwstr>
  </property>
  <property fmtid="{D5CDD505-2E9C-101B-9397-08002B2CF9AE}" pid="6" name="Business Objects Context Information4">
    <vt:lpwstr>EB680039B0B0B33824250A29501C81FC32559F894424FFDF52909FE336E0A92D90053556510CD272653DD20819E931D3FB5C9516C5E5459CC89411CE8B176CE44F948089BEF5A34F3D46A961353A45932AAEF57E94B041CE17683FB77D0F2A3A610A2E8180E68E8ECD4FA12025C79C98A36B116FAC991B59F209C00B9A76280</vt:lpwstr>
  </property>
  <property fmtid="{D5CDD505-2E9C-101B-9397-08002B2CF9AE}" pid="7" name="Business Objects Context Information5">
    <vt:lpwstr>8E7368B285F207AB6173D5C7CAC0E873888B3E56DD1A5513F6CD4F5DFED8D7CE6EE51979F9CAC500BE40CFA374D04F09E1B6873C6C3820FB906CB6B3EC11AF190C0DC9E7BD87B84C5FA3B59ABC564C21185CECCBEF1C72A4D4827F5AF6EDF3A9224C7746B64CDCFC8F01A1B9E98D06AD42ED6DA96F3E6DE0D5929256EDE6BE4</vt:lpwstr>
  </property>
  <property fmtid="{D5CDD505-2E9C-101B-9397-08002B2CF9AE}" pid="8" name="Business Objects Context Information6">
    <vt:lpwstr>2C8F2179E134A77C2EBAF590B3614FF9E4297F105DAA27A4D786E478CAB23EB80CBEC3983DCB5D4603B70D02B73CF42C13910F35885B49EC4241E3CEAC7D14E0E9B8F9D8E6B53B9D2DEDB393BA56F9D4E38C021C1B2920B985703767D87349DD9DFDC3BE7238BA4D19D355E2B0328B15E98B445DCDB0EB707F94F6D3CFFD55A</vt:lpwstr>
  </property>
  <property fmtid="{D5CDD505-2E9C-101B-9397-08002B2CF9AE}" pid="9" name="Business Objects Context Information7">
    <vt:lpwstr>FBD95F101461AF98917F504B0A36B042B35019E8EAB77D1F98F3B22B7319A0C1DBD615F091FF7C5BE4ECC9A9BBE6D40A0C75D5F254DB44E0958515D062DEFBEEFE84EC053C77E4EF7FA106460C52B6BE66498554DECB17B6D28EC7CAEC3C86F353022E9915991A3832CB466570C4F6264499F7B771F248AA6266E39CE116B7C</vt:lpwstr>
  </property>
  <property fmtid="{D5CDD505-2E9C-101B-9397-08002B2CF9AE}" pid="10" name="Business Objects Context Information8">
    <vt:lpwstr>0352468104331A524F17BFECDCB4D04D6AE1F98A4583C7358EF1DB3CFC493ABBF10DC25AE38C9239B272603FA1E2E7B44692CC229F640CF02FAE9130CBE32C2F074E2EB0BC59EEB12F36DFBDF52F439E2F5CEA56E247943237477BDF15A147E0817B4C85D1F610300C3DC329604747DF6DD3ED014F20F149C65E4A0A91ABED5</vt:lpwstr>
  </property>
  <property fmtid="{D5CDD505-2E9C-101B-9397-08002B2CF9AE}" pid="11" name="Business Objects Context Information9">
    <vt:lpwstr>0BD80F631FAB7C36FDEB9E835BA0B7BE30F99E9D6609CBAFE555927BC213FC9A79027FAD064</vt:lpwstr>
  </property>
</Properties>
</file>